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2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t xml:space="preserve">Tavola A.24.3 - Interscambio  Italia - Lituan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99.024612</v>
      </c>
      <c r="C13" s="15" t="n">
        <v>390.142672</v>
      </c>
      <c r="D13" s="15" t="n">
        <v>585.564567</v>
      </c>
      <c r="E13" s="15" t="n">
        <v>728.54239</v>
      </c>
      <c r="F13" s="15" t="n">
        <v>755.128022</v>
      </c>
      <c r="G13" s="15" t="n">
        <v>456.095289</v>
      </c>
      <c r="H13" s="15" t="n">
        <v>588.456567</v>
      </c>
      <c r="I13" s="15" t="n">
        <v>736.878037</v>
      </c>
      <c r="J13" s="15" t="n">
        <v>801.87032</v>
      </c>
      <c r="K13" s="15" t="n">
        <v>823.900799</v>
      </c>
    </row>
    <row r="14" s="6" customFormat="true" ht="9.75" hidden="false" customHeight="true" outlineLevel="0" collapsed="false">
      <c r="A14" s="12" t="s">
        <v>7</v>
      </c>
      <c r="B14" s="15" t="n">
        <v>153.563897</v>
      </c>
      <c r="C14" s="15" t="n">
        <v>159.355023</v>
      </c>
      <c r="D14" s="15" t="n">
        <v>212.777417</v>
      </c>
      <c r="E14" s="15" t="n">
        <v>271.249418</v>
      </c>
      <c r="F14" s="15" t="n">
        <v>255.852422</v>
      </c>
      <c r="G14" s="15" t="n">
        <v>219.849986</v>
      </c>
      <c r="H14" s="15" t="n">
        <v>280.496033</v>
      </c>
      <c r="I14" s="15" t="n">
        <v>346.284681</v>
      </c>
      <c r="J14" s="15" t="n">
        <v>365.928098</v>
      </c>
      <c r="K14" s="15" t="n">
        <v>387.792949</v>
      </c>
    </row>
    <row r="15" s="6" customFormat="true" ht="9.75" hidden="false" customHeight="true" outlineLevel="0" collapsed="false">
      <c r="A15" s="12" t="s">
        <v>8</v>
      </c>
      <c r="B15" s="16" t="n">
        <v>245.460715</v>
      </c>
      <c r="C15" s="16" t="n">
        <v>230.787649</v>
      </c>
      <c r="D15" s="16" t="n">
        <v>372.78715</v>
      </c>
      <c r="E15" s="16" t="n">
        <v>457.292972</v>
      </c>
      <c r="F15" s="16" t="n">
        <v>499.2756</v>
      </c>
      <c r="G15" s="16" t="n">
        <v>236.245303</v>
      </c>
      <c r="H15" s="16" t="n">
        <v>307.960534</v>
      </c>
      <c r="I15" s="16" t="n">
        <v>390.593356</v>
      </c>
      <c r="J15" s="16" t="n">
        <v>435.942222</v>
      </c>
      <c r="K15" s="16" t="n">
        <v>436.10785</v>
      </c>
    </row>
    <row r="16" s="6" customFormat="true" ht="9.75" hidden="false" customHeight="true" outlineLevel="0" collapsed="false">
      <c r="A16" s="12" t="s">
        <v>9</v>
      </c>
      <c r="B16" s="17" t="n">
        <v>44.4201627435579</v>
      </c>
      <c r="C16" s="17" t="n">
        <v>41.9997483337942</v>
      </c>
      <c r="D16" s="17" t="n">
        <v>46.6951704246084</v>
      </c>
      <c r="E16" s="17" t="n">
        <v>45.7388196563419</v>
      </c>
      <c r="F16" s="17" t="n">
        <v>49.3852876149205</v>
      </c>
      <c r="G16" s="17" t="n">
        <v>34.9503594059445</v>
      </c>
      <c r="H16" s="17" t="n">
        <v>35.4404295470202</v>
      </c>
      <c r="I16" s="17" t="n">
        <v>36.060450522264</v>
      </c>
      <c r="J16" s="17" t="n">
        <v>37.3302631071042</v>
      </c>
      <c r="K16" s="17" t="n">
        <v>35.991590343668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19.6730030471224</v>
      </c>
      <c r="C20" s="18" t="n">
        <v>-2.22591282163818</v>
      </c>
      <c r="D20" s="18" t="n">
        <v>50.0898540521607</v>
      </c>
      <c r="E20" s="18" t="n">
        <v>24.4170892601157</v>
      </c>
      <c r="F20" s="18" t="n">
        <v>3.64915375754595</v>
      </c>
      <c r="G20" s="18" t="n">
        <v>-39.6002696612946</v>
      </c>
      <c r="H20" s="18" t="n">
        <v>29.0205317161257</v>
      </c>
      <c r="I20" s="18" t="n">
        <v>25.222162233088</v>
      </c>
      <c r="J20" s="18" t="n">
        <v>8.81995116377719</v>
      </c>
      <c r="K20" s="18" t="n">
        <v>2.74738675949497</v>
      </c>
    </row>
    <row r="21" s="6" customFormat="true" ht="9.75" hidden="false" customHeight="true" outlineLevel="0" collapsed="false">
      <c r="A21" s="12" t="s">
        <v>7</v>
      </c>
      <c r="B21" s="18" t="n">
        <v>10.1348515970177</v>
      </c>
      <c r="C21" s="18" t="n">
        <v>3.77115071519707</v>
      </c>
      <c r="D21" s="18" t="n">
        <v>33.5241356025533</v>
      </c>
      <c r="E21" s="18" t="n">
        <v>27.4803603805379</v>
      </c>
      <c r="F21" s="18" t="n">
        <v>-5.6763240686474</v>
      </c>
      <c r="G21" s="18" t="n">
        <v>-14.0715634890492</v>
      </c>
      <c r="H21" s="18" t="n">
        <v>27.5851948428143</v>
      </c>
      <c r="I21" s="18" t="n">
        <v>23.4543951642981</v>
      </c>
      <c r="J21" s="18" t="n">
        <v>5.67262084573703</v>
      </c>
      <c r="K21" s="18" t="n">
        <v>5.97517685018001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81.1</v>
      </c>
      <c r="C25" s="17" t="n">
        <v>77.7</v>
      </c>
      <c r="D25" s="17" t="n">
        <v>112.1</v>
      </c>
      <c r="E25" s="17" t="n">
        <v>131.8</v>
      </c>
      <c r="F25" s="17" t="n">
        <v>131.3</v>
      </c>
      <c r="G25" s="17" t="n">
        <v>81.8</v>
      </c>
      <c r="H25" s="17" t="n">
        <v>100</v>
      </c>
      <c r="I25" s="17" t="n">
        <v>116.8</v>
      </c>
      <c r="J25" s="17" t="n">
        <v>121.2</v>
      </c>
      <c r="K25" s="17" t="n">
        <v>119.9</v>
      </c>
    </row>
    <row r="26" s="6" customFormat="true" ht="9.75" hidden="false" customHeight="true" outlineLevel="0" collapsed="false">
      <c r="A26" s="12" t="s">
        <v>7</v>
      </c>
      <c r="B26" s="17" t="n">
        <v>56.8</v>
      </c>
      <c r="C26" s="17" t="n">
        <v>59.4</v>
      </c>
      <c r="D26" s="17" t="n">
        <v>77.3</v>
      </c>
      <c r="E26" s="17" t="n">
        <v>94.9</v>
      </c>
      <c r="F26" s="17" t="n">
        <v>87.9</v>
      </c>
      <c r="G26" s="17" t="n">
        <v>83</v>
      </c>
      <c r="H26" s="17" t="n">
        <v>100</v>
      </c>
      <c r="I26" s="17" t="n">
        <v>114.6</v>
      </c>
      <c r="J26" s="17" t="n">
        <v>123.2</v>
      </c>
      <c r="K26" s="17" t="n">
        <v>122.9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3.6</v>
      </c>
      <c r="C30" s="17" t="n">
        <v>85.3</v>
      </c>
      <c r="D30" s="17" t="n">
        <v>88.8</v>
      </c>
      <c r="E30" s="17" t="n">
        <v>93.9</v>
      </c>
      <c r="F30" s="17" t="n">
        <v>97.7</v>
      </c>
      <c r="G30" s="17" t="n">
        <v>94.7</v>
      </c>
      <c r="H30" s="17" t="n">
        <v>100</v>
      </c>
      <c r="I30" s="17" t="n">
        <v>107.2</v>
      </c>
      <c r="J30" s="17" t="n">
        <v>112.4</v>
      </c>
      <c r="K30" s="17" t="n">
        <v>116.8</v>
      </c>
    </row>
    <row r="31" s="6" customFormat="true" ht="9.75" hidden="false" customHeight="true" outlineLevel="0" collapsed="false">
      <c r="A31" s="12" t="s">
        <v>7</v>
      </c>
      <c r="B31" s="17" t="n">
        <v>96.4</v>
      </c>
      <c r="C31" s="17" t="n">
        <v>95.7</v>
      </c>
      <c r="D31" s="17" t="n">
        <v>98.1</v>
      </c>
      <c r="E31" s="17" t="n">
        <v>101.9</v>
      </c>
      <c r="F31" s="17" t="n">
        <v>103.8</v>
      </c>
      <c r="G31" s="17" t="n">
        <v>94.4</v>
      </c>
      <c r="H31" s="17" t="n">
        <v>100</v>
      </c>
      <c r="I31" s="17" t="n">
        <v>107.7</v>
      </c>
      <c r="J31" s="17" t="n">
        <v>105.9</v>
      </c>
      <c r="K31" s="17" t="n">
        <v>112.5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5700</v>
      </c>
      <c r="C35" s="16" t="n">
        <v>6327</v>
      </c>
      <c r="D35" s="16" t="n">
        <v>7667</v>
      </c>
      <c r="E35" s="16" t="n">
        <v>9252</v>
      </c>
      <c r="F35" s="16" t="n">
        <v>9244</v>
      </c>
      <c r="G35" s="16" t="n">
        <v>7944</v>
      </c>
      <c r="H35" s="16" t="n">
        <v>9475</v>
      </c>
      <c r="I35" s="16" t="n">
        <v>10475</v>
      </c>
      <c r="J35" s="16" t="n">
        <v>11086</v>
      </c>
      <c r="K35" s="16" t="n">
        <v>11548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70</v>
      </c>
      <c r="C36" s="16" t="n">
        <v>61</v>
      </c>
      <c r="D36" s="16" t="n">
        <v>76</v>
      </c>
      <c r="E36" s="16" t="n">
        <v>79</v>
      </c>
      <c r="F36" s="16" t="n">
        <v>82</v>
      </c>
      <c r="G36" s="16" t="n">
        <v>57</v>
      </c>
      <c r="H36" s="16" t="n">
        <v>62</v>
      </c>
      <c r="I36" s="16" t="n">
        <v>70</v>
      </c>
      <c r="J36" s="16" t="n">
        <v>72</v>
      </c>
      <c r="K36" s="16" t="n">
        <v>7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59</v>
      </c>
      <c r="H42" s="7" t="n">
        <v>90</v>
      </c>
      <c r="I42" s="7" t="n">
        <v>115</v>
      </c>
      <c r="J42" s="7" t="n">
        <v>121</v>
      </c>
      <c r="K42" s="7" t="n">
        <v>78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106</v>
      </c>
      <c r="H43" s="7" t="n">
        <v>116</v>
      </c>
      <c r="I43" s="7" t="n">
        <v>173</v>
      </c>
      <c r="J43" s="7" t="n">
        <v>184</v>
      </c>
      <c r="K43" s="7" t="n">
        <v>68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47</v>
      </c>
      <c r="H44" s="7" t="n">
        <v>-26</v>
      </c>
      <c r="I44" s="7" t="n">
        <v>-58</v>
      </c>
      <c r="J44" s="7" t="n">
        <v>-63</v>
      </c>
      <c r="K44" s="7" t="n">
        <v>10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s">
        <v>18</v>
      </c>
      <c r="H50" s="25" t="s">
        <v>18</v>
      </c>
      <c r="I50" s="25" t="s">
        <v>18</v>
      </c>
      <c r="J50" s="25" t="s">
        <v>18</v>
      </c>
      <c r="K50" s="25" t="s">
        <v>18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s">
        <v>18</v>
      </c>
      <c r="H51" s="25" t="s">
        <v>18</v>
      </c>
      <c r="I51" s="25" t="s">
        <v>18</v>
      </c>
      <c r="J51" s="25" t="s">
        <v>18</v>
      </c>
      <c r="K51" s="25" t="s">
        <v>18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40Z</dcterms:created>
  <dc:creator>citrixadm</dc:creator>
  <dc:description/>
  <dc:language>en-US</dc:language>
  <cp:lastModifiedBy>citrixadm</cp:lastModifiedBy>
  <dcterms:modified xsi:type="dcterms:W3CDTF">2014-07-09T13:47:50Z</dcterms:modified>
  <cp:revision>0</cp:revision>
  <dc:subject/>
  <dc:title/>
</cp:coreProperties>
</file>